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Lp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wartość  brutto</t>
  </si>
  <si>
    <t xml:space="preserve">Teryflunomid (Aubagio) 14mg tabl. powlekane op x 28 </t>
  </si>
  <si>
    <t xml:space="preserve">op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7"/>
    <col collapsed="false" customWidth="true" hidden="false" outlineLevel="0" max="3" min="3" style="0" width="4.7"/>
    <col collapsed="false" customWidth="true" hidden="false" outlineLevel="0" max="5" min="4" style="0" width="8.7"/>
    <col collapsed="false" customWidth="true" hidden="false" outlineLevel="0" max="6" min="6" style="0" width="10.13"/>
    <col collapsed="false" customWidth="true" hidden="false" outlineLevel="0" max="7" min="7" style="0" width="9.14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25.5" hidden="false" customHeight="false" outlineLevel="0" collapsed="false">
      <c r="A2" s="3" t="n">
        <v>1</v>
      </c>
      <c r="B2" s="4" t="s">
        <v>7</v>
      </c>
      <c r="C2" s="3" t="s">
        <v>8</v>
      </c>
      <c r="D2" s="5" t="n">
        <v>21</v>
      </c>
      <c r="E2" s="6" t="n">
        <v>1633.33</v>
      </c>
      <c r="F2" s="6" t="n">
        <f aca="false">ROUND(D2*E2,2)</f>
        <v>34299.93</v>
      </c>
      <c r="G2" s="6" t="n">
        <f aca="false">ROUND(F2*1.08,2)</f>
        <v>37043.92</v>
      </c>
    </row>
    <row r="3" customFormat="false" ht="12.75" hidden="false" customHeight="false" outlineLevel="0" collapsed="false">
      <c r="A3" s="7"/>
      <c r="B3" s="8"/>
      <c r="C3" s="9"/>
      <c r="D3" s="10" t="s">
        <v>9</v>
      </c>
      <c r="E3" s="11"/>
      <c r="F3" s="12" t="n">
        <f aca="false">SUM(F2)</f>
        <v>34299.93</v>
      </c>
      <c r="G3" s="13" t="n">
        <f aca="false">SUM(G2)</f>
        <v>37043.92</v>
      </c>
      <c r="I3" s="14"/>
    </row>
    <row r="4" customFormat="false" ht="12.75" hidden="false" customHeight="false" outlineLevel="0" collapsed="false">
      <c r="A4" s="7"/>
      <c r="B4" s="15"/>
    </row>
  </sheetData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Załącznik numer 1&amp;CPakiet 1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06:45:41Z</dcterms:created>
  <dc:creator>Wasik, Agata /PL</dc:creator>
  <dc:description/>
  <dc:language>en-US</dc:language>
  <cp:lastModifiedBy>Karwowska, Izabella /PL</cp:lastModifiedBy>
  <cp:lastPrinted>2022-02-22T07:21:26Z</cp:lastPrinted>
  <dcterms:modified xsi:type="dcterms:W3CDTF">2022-02-28T10:33:29Z</dcterms:modified>
  <cp:revision>0</cp:revision>
  <dc:subject/>
  <dc:title/>
</cp:coreProperties>
</file>